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147480056310</v>
      </c>
      <c r="E10" s="9" t="n">
        <f aca="false">E11+E14+E18+E29+E32+E40</f>
        <v>151311885762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11570735080</v>
      </c>
      <c r="E11" s="10" t="n">
        <f aca="false">E12+E13</f>
        <v>3330257473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11570735080</v>
      </c>
      <c r="E12" s="12" t="n">
        <v>3330257473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/>
      <c r="E13" s="12"/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126871755975</v>
      </c>
      <c r="E18" s="10" t="n">
        <f aca="false">E19+E22+E23+E24+E25+E26+E27+E28</f>
        <v>139939720143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86974462674</v>
      </c>
      <c r="E19" s="12" t="n">
        <v>104223753859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1336332877</v>
      </c>
      <c r="E22" s="12" t="n">
        <v>2732271245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39660565006</v>
      </c>
      <c r="E26" s="12" t="n">
        <v>33777955455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1099604582</v>
      </c>
      <c r="E27" s="12" t="n">
        <v>-794260416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72019262</v>
      </c>
      <c r="E29" s="10" t="n">
        <f aca="false">E30+E31</f>
        <v>0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72019262</v>
      </c>
      <c r="E30" s="12"/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8965545993</v>
      </c>
      <c r="E32" s="10" t="n">
        <f aca="false">E33+E36+E37+E38+E39</f>
        <v>8041908146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314465180</v>
      </c>
      <c r="E33" s="12" t="n">
        <v>417398658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8617921359</v>
      </c>
      <c r="E36" s="12" t="n">
        <v>7591350034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 t="n">
        <v>33159454</v>
      </c>
      <c r="E37" s="12" t="n">
        <v>33159454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127582065202</v>
      </c>
      <c r="E43" s="10" t="n">
        <f aca="false">E44+E54+E64+E67+E70+E76</f>
        <v>128326985543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800000000</v>
      </c>
      <c r="E44" s="10" t="n">
        <f aca="false">E45+E46+E47+E48+E49+E50+E53</f>
        <v>81000000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 t="n">
        <v>800000000</v>
      </c>
      <c r="E50" s="12" t="n">
        <v>810000000</v>
      </c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87102455715</v>
      </c>
      <c r="E54" s="10" t="n">
        <f aca="false">E55+E58+E61</f>
        <v>89107974962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87102455715</v>
      </c>
      <c r="E55" s="10" t="n">
        <f aca="false">E56+E57</f>
        <v>89107974962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129230395542</v>
      </c>
      <c r="E56" s="12" t="n">
        <v>127661687692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42127939827</v>
      </c>
      <c r="E57" s="12" t="n">
        <v>-38553712730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/>
      <c r="E62" s="12"/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/>
      <c r="E63" s="12"/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32753104521</v>
      </c>
      <c r="E67" s="10" t="n">
        <f aca="false">E68+E69</f>
        <v>32865456260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32753104521</v>
      </c>
      <c r="E69" s="12" t="n">
        <v>32865456260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5424327297</v>
      </c>
      <c r="E70" s="10" t="n">
        <f aca="false">E71+E72+E73+E74+E75</f>
        <v>4672614821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 t="n">
        <v>6032820000</v>
      </c>
      <c r="E72" s="12" t="n">
        <v>6032820000</v>
      </c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 t="n">
        <v>1000000000</v>
      </c>
      <c r="E73" s="12" t="n">
        <v>1000000000</v>
      </c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 t="n">
        <v>-1608492703</v>
      </c>
      <c r="E74" s="12" t="n">
        <v>-2360205179</v>
      </c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1502177669</v>
      </c>
      <c r="E76" s="10" t="n">
        <f aca="false">E77+E78+E79+E80</f>
        <v>870939500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1502177669</v>
      </c>
      <c r="E77" s="12" t="n">
        <v>870939500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/>
      <c r="E78" s="12"/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275062121512</v>
      </c>
      <c r="E81" s="10" t="n">
        <f aca="false">E10+E43</f>
        <v>279638871305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109132140932</v>
      </c>
      <c r="E83" s="10" t="n">
        <f aca="false">E84+E106</f>
        <v>108415664753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105052488747</v>
      </c>
      <c r="E84" s="10" t="n">
        <f aca="false">E85+E88+E89+E90+E91+E92+E93+E94+E95+E97+E98+E99+E100+E101+E102</f>
        <v>103518795178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38264435531</v>
      </c>
      <c r="E85" s="12" t="n">
        <v>36555576677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4073690872</v>
      </c>
      <c r="E88" s="12" t="n">
        <v>288907215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1328973848</v>
      </c>
      <c r="E89" s="12" t="n">
        <v>1294965942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874612431</v>
      </c>
      <c r="E90" s="12" t="n">
        <v>2461126408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306769166</v>
      </c>
      <c r="E91" s="12" t="n">
        <v>227132969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13896796137</v>
      </c>
      <c r="E95" s="12" t="n">
        <v>10656323003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44844795461</v>
      </c>
      <c r="E97" s="12" t="n">
        <v>52034762964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1462415301</v>
      </c>
      <c r="E99" s="12"/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4079652185</v>
      </c>
      <c r="E106" s="10" t="n">
        <f aca="false">SUM(E107:E119)</f>
        <v>4896869575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/>
      <c r="E113" s="12"/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4079652185</v>
      </c>
      <c r="E114" s="12" t="n">
        <v>4896869575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165929980580</v>
      </c>
      <c r="E120" s="10" t="n">
        <f aca="false">E121+E139</f>
        <v>171223206552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165929980580</v>
      </c>
      <c r="E121" s="10" t="n">
        <f aca="false">E122+E125+E126+E127+E128+E129+E130+E131+E132+E133+E134+E137+E138</f>
        <v>171223206552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142121300000</v>
      </c>
      <c r="E122" s="10" t="n">
        <f aca="false">E123+E124</f>
        <v>1421213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142121300000</v>
      </c>
      <c r="E123" s="12" t="n">
        <v>1421213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/>
      <c r="E125" s="12"/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 t="n">
        <v>-500000000</v>
      </c>
      <c r="E128" s="12" t="n">
        <v>-500000000</v>
      </c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16833009959</v>
      </c>
      <c r="E131" s="12" t="n">
        <v>13522517223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 t="n">
        <v>200000000</v>
      </c>
      <c r="E133" s="12" t="n">
        <v>155405593</v>
      </c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7275670621</v>
      </c>
      <c r="E134" s="10" t="n">
        <f aca="false">E135+E136</f>
        <v>15923983736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/>
      <c r="E135" s="12" t="n">
        <v>15923983736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7275670621</v>
      </c>
      <c r="E136" s="12"/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/>
      <c r="E138" s="12"/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275062121512</v>
      </c>
      <c r="E147" s="10" t="n">
        <f aca="false">E83+E120</f>
        <v>279638871305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400502370193</v>
      </c>
      <c r="E9" s="12" t="n">
        <v>884647122133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400502370193</v>
      </c>
      <c r="E11" s="10" t="n">
        <f aca="false">E9-E10</f>
        <v>884647122133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396894395026</v>
      </c>
      <c r="E12" s="12" t="n">
        <v>879494119613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3607975167</v>
      </c>
      <c r="E13" s="10" t="n">
        <f aca="false">E11-E12</f>
        <v>5153002520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560416605</v>
      </c>
      <c r="E14" s="12" t="n">
        <v>364120891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444793233</v>
      </c>
      <c r="E15" s="12" t="n">
        <v>1500319807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1062903788</v>
      </c>
      <c r="E16" s="12" t="n">
        <v>1018716545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/>
      <c r="E18" s="12"/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1347409715</v>
      </c>
      <c r="E19" s="12" t="n">
        <v>904163196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2376188824</v>
      </c>
      <c r="E20" s="10" t="n">
        <f aca="false">E13+E14-E15+E17-E18-E19</f>
        <v>3112640408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3629616111</v>
      </c>
      <c r="E21" s="12" t="n">
        <v>2656369686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/>
      <c r="E22" s="12"/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3629616111</v>
      </c>
      <c r="E23" s="10" t="n">
        <f aca="false">E21-E22</f>
        <v>2656369686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6005804935</v>
      </c>
      <c r="E24" s="10" t="n">
        <f aca="false">E20+E23</f>
        <v>5769010094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1169741791</v>
      </c>
      <c r="E25" s="12" t="n">
        <v>1154603294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4836063144</v>
      </c>
      <c r="E27" s="10" t="n">
        <f aca="false">E24-E25-E26</f>
        <v>4614406800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 t="n">
        <v>246</v>
      </c>
      <c r="E30" s="12" t="n">
        <v>293</v>
      </c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 t="n">
        <v>246</v>
      </c>
      <c r="E31" s="12" t="n">
        <v>293</v>
      </c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8-09T04:07:12Z</dcterms:modified>
  <cp:revision>0</cp:revision>
  <dc:subject/>
  <dc:title/>
</cp:coreProperties>
</file>